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55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NN NUCL ENERGY     </t>
  </si>
  <si>
    <t xml:space="preserve">ANNALS OF NUCLEAR ENERGY                                                                                                                                                                                                                                  </t>
  </si>
  <si>
    <t xml:space="preserve">0306-4549</t>
  </si>
  <si>
    <t xml:space="preserve">             </t>
  </si>
  <si>
    <t xml:space="preserve">UNITED STATES  </t>
  </si>
  <si>
    <t xml:space="preserve">MULTI-LANGUAGE                </t>
  </si>
  <si>
    <t xml:space="preserve">UC250</t>
  </si>
  <si>
    <t xml:space="preserve">RY                         </t>
  </si>
  <si>
    <t xml:space="preserve">APPL RADIAT ISOTOPES</t>
  </si>
  <si>
    <t xml:space="preserve">APPLIED RADIATION AND ISOTOPES                                                                                                                                                                                                                            </t>
  </si>
  <si>
    <t xml:space="preserve">0969-8043</t>
  </si>
  <si>
    <t xml:space="preserve">EC RY VY                   </t>
  </si>
  <si>
    <t xml:space="preserve">ATOM ENERGY+        </t>
  </si>
  <si>
    <t xml:space="preserve">ATOMIC ENER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3-4258</t>
  </si>
  <si>
    <t xml:space="preserve">RUSSIA         </t>
  </si>
  <si>
    <t xml:space="preserve">ENGLISH                       </t>
  </si>
  <si>
    <t xml:space="preserve">YK501</t>
  </si>
  <si>
    <t xml:space="preserve">ATW-INT J NUCL POWER</t>
  </si>
  <si>
    <t xml:space="preserve">ATW-INTERNATIONAL JOURNAL FOR NUCLEAR POWER                                                                                                                                                                                                               </t>
  </si>
  <si>
    <t xml:space="preserve">1431-5254</t>
  </si>
  <si>
    <t xml:space="preserve">GERMANY        </t>
  </si>
  <si>
    <t xml:space="preserve">ABS00</t>
  </si>
  <si>
    <t xml:space="preserve">      </t>
  </si>
  <si>
    <t xml:space="preserve">FUSION ENG DES      </t>
  </si>
  <si>
    <t xml:space="preserve">FUSION ENGINEERING AND DESIGN                                                                                                                                                                                                                             </t>
  </si>
  <si>
    <t xml:space="preserve">0920-3796</t>
  </si>
  <si>
    <t xml:space="preserve">SWITZERLAND    </t>
  </si>
  <si>
    <t xml:space="preserve">JN251</t>
  </si>
  <si>
    <t xml:space="preserve">FUSION SCI TECHNOL  </t>
  </si>
  <si>
    <t xml:space="preserve">FUSION SCIENCE AND TECHNOLOGY                                                                                                                                                                                                                             </t>
  </si>
  <si>
    <t xml:space="preserve">1536-1055</t>
  </si>
  <si>
    <t xml:space="preserve">CQ501</t>
  </si>
  <si>
    <t xml:space="preserve">HEALTH PHYS         </t>
  </si>
  <si>
    <t xml:space="preserve">HEALTH PHYS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7-9078</t>
  </si>
  <si>
    <t xml:space="preserve">VF505</t>
  </si>
  <si>
    <t xml:space="preserve">JA NE RY VY                </t>
  </si>
  <si>
    <t xml:space="preserve">IEEE T NUCL SCI     </t>
  </si>
  <si>
    <t xml:space="preserve">IEEE TRANSACTIONS ON NUCLEAR SCIENCE                                                                                                                                                                                                                      </t>
  </si>
  <si>
    <t xml:space="preserve">0018-9499</t>
  </si>
  <si>
    <t xml:space="preserve">LT560</t>
  </si>
  <si>
    <t xml:space="preserve">IQ RY                      </t>
  </si>
  <si>
    <t xml:space="preserve">INT J ENERG RES     </t>
  </si>
  <si>
    <t xml:space="preserve">INTERNATIONAL JOURNAL OF ENERGY RESEARCH                                                                                                                                                                                                                  </t>
  </si>
  <si>
    <t xml:space="preserve">0363-907X</t>
  </si>
  <si>
    <t xml:space="preserve">ENGLAND        </t>
  </si>
  <si>
    <t xml:space="preserve">OP225</t>
  </si>
  <si>
    <t xml:space="preserve">ID RY                      </t>
  </si>
  <si>
    <t xml:space="preserve">INT J RADIAT BIOL   </t>
  </si>
  <si>
    <t xml:space="preserve">INTERNATIONAL JOURNAL OF RADIATION BIOLOGY                                                                                                                                                                                                                </t>
  </si>
  <si>
    <t xml:space="preserve">0955-3002</t>
  </si>
  <si>
    <t xml:space="preserve">ZA501</t>
  </si>
  <si>
    <t xml:space="preserve">CU RY VY                   </t>
  </si>
  <si>
    <t xml:space="preserve">J FUSION ENERG      </t>
  </si>
  <si>
    <t xml:space="preserve">JOURNAL OF FUSION ENERGY                                                                                                                                                                                                                                  </t>
  </si>
  <si>
    <t xml:space="preserve">0164-0313</t>
  </si>
  <si>
    <t xml:space="preserve">J NUCL MATER        </t>
  </si>
  <si>
    <t xml:space="preserve">JOURNAL OF NUCLEAR MATERIALS                                                                                                                                                                                                                              </t>
  </si>
  <si>
    <t xml:space="preserve">0022-3115</t>
  </si>
  <si>
    <t xml:space="preserve">NETHERLANDS    </t>
  </si>
  <si>
    <t xml:space="preserve">JM901</t>
  </si>
  <si>
    <t xml:space="preserve">PM RY ZQ                   </t>
  </si>
  <si>
    <t xml:space="preserve">J NUCL SCI TECHNOL  </t>
  </si>
  <si>
    <t xml:space="preserve">JOURNAL OF NUCLEAR SCIENCE AND TECHNOLOGY                                                                                                                                                                                                                 </t>
  </si>
  <si>
    <t xml:space="preserve">0022-3131</t>
  </si>
  <si>
    <t xml:space="preserve">JAPAN          </t>
  </si>
  <si>
    <t xml:space="preserve">ET001</t>
  </si>
  <si>
    <t xml:space="preserve">J RADIOANAL NUCL CH </t>
  </si>
  <si>
    <t xml:space="preserve">JOURNAL OF RADIOANALYTICAL AND NUCLEAR CHEMISTRY                                                                                                                                                                                                          </t>
  </si>
  <si>
    <t xml:space="preserve">0236-5731</t>
  </si>
  <si>
    <t xml:space="preserve">HUNGARY        </t>
  </si>
  <si>
    <t xml:space="preserve">PA269</t>
  </si>
  <si>
    <t xml:space="preserve">EA EC RY                   </t>
  </si>
  <si>
    <t xml:space="preserve">J RADIOL PROT       </t>
  </si>
  <si>
    <t xml:space="preserve">JOURNAL OF RADIOLOGICAL PROTECTION                                                                                                                                                                                                                        </t>
  </si>
  <si>
    <t xml:space="preserve">0952-4746</t>
  </si>
  <si>
    <t xml:space="preserve">NW493</t>
  </si>
  <si>
    <t xml:space="preserve">KERNTECHNIK         </t>
  </si>
  <si>
    <t xml:space="preserve">KERNTECHNIK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2-3902</t>
  </si>
  <si>
    <t xml:space="preserve">GQ810</t>
  </si>
  <si>
    <t xml:space="preserve">NUCL ENG DES        </t>
  </si>
  <si>
    <t xml:space="preserve">NUCLEAR ENGINEERING AND DESIGN                                                                                                                                                                                                                            </t>
  </si>
  <si>
    <t xml:space="preserve">0029-5493</t>
  </si>
  <si>
    <t xml:space="preserve">NUCL ENG INT        </t>
  </si>
  <si>
    <t xml:space="preserve">NUCLEAR ENGINEERING INTERNATIONAL                                                                                                                                                                                                                         </t>
  </si>
  <si>
    <t xml:space="preserve">0029-5507</t>
  </si>
  <si>
    <t xml:space="preserve">ZZ325</t>
  </si>
  <si>
    <t xml:space="preserve">NUCL INSTRUM METH A </t>
  </si>
  <si>
    <t xml:space="preserve">NUCLEAR INSTRUMENTS &amp; METHODS IN PHYSICS RESEARCH SECTION A-ACCELERATORS SP                                                                                                                                                                               </t>
  </si>
  <si>
    <t xml:space="preserve">0168-9002</t>
  </si>
  <si>
    <t xml:space="preserve">OA RY UP XQ                </t>
  </si>
  <si>
    <t xml:space="preserve">NUCL INSTRUM METH B </t>
  </si>
  <si>
    <t xml:space="preserve">NUCLEAR INSTRUMENTS &amp; METHODS IN PHYSICS RESEARCH SECTION B-BEAM INTERACTIO                                                                                                                                                                               </t>
  </si>
  <si>
    <t xml:space="preserve">0168-583X</t>
  </si>
  <si>
    <t xml:space="preserve">OA RY UH UN                </t>
  </si>
  <si>
    <t xml:space="preserve">NUCL PLANT J        </t>
  </si>
  <si>
    <t xml:space="preserve">NUCLEAR PLANT JOUR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2-2055</t>
  </si>
  <si>
    <t xml:space="preserve">JR115</t>
  </si>
  <si>
    <t xml:space="preserve">NUCL SCI ENG        </t>
  </si>
  <si>
    <t xml:space="preserve">NUCLEAR SCIENCE AND ENGINEERING                                                                                                                                                                                                                           </t>
  </si>
  <si>
    <t xml:space="preserve">0029-5639</t>
  </si>
  <si>
    <t xml:space="preserve">NUCL TECHNOL        </t>
  </si>
  <si>
    <t xml:space="preserve">NUCLEAR TECHN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5450</t>
  </si>
  <si>
    <t xml:space="preserve">PLASMA DEVICES OPER </t>
  </si>
  <si>
    <t xml:space="preserve">PLASMA DEVICES AND OPERATIONS                                                                                                                                                                                                                             </t>
  </si>
  <si>
    <t xml:space="preserve">1051-9998</t>
  </si>
  <si>
    <t xml:space="preserve">RY UF                      </t>
  </si>
  <si>
    <t xml:space="preserve">PROG NUCL ENERG     </t>
  </si>
  <si>
    <t xml:space="preserve">PROGRESS IN NUCLEAR ENERGY                                                                                                                                                                                                                                </t>
  </si>
  <si>
    <t xml:space="preserve">0149-1970</t>
  </si>
  <si>
    <t xml:space="preserve">RADIAT EFF DEFECT S </t>
  </si>
  <si>
    <t xml:space="preserve">RADIATION EFFECTS AND DEFECTS IN SOLIDS                                                                                                                                                                                                                   </t>
  </si>
  <si>
    <t xml:space="preserve">1042-0150</t>
  </si>
  <si>
    <t xml:space="preserve">RY UK                      </t>
  </si>
  <si>
    <t xml:space="preserve">RADIAT MEAS         </t>
  </si>
  <si>
    <t xml:space="preserve">RADIATION MEASUREMENTS                                                                                                                                                                                                                                    </t>
  </si>
  <si>
    <t xml:space="preserve">1350-4487</t>
  </si>
  <si>
    <t xml:space="preserve">RADIAT PHYS CHEM    </t>
  </si>
  <si>
    <t xml:space="preserve">RADIATION PHYSICS AND CHEMISTRY                                                                                                                                                                                                                           </t>
  </si>
  <si>
    <t xml:space="preserve">0969-806X</t>
  </si>
  <si>
    <t xml:space="preserve">EI RY UH                   </t>
  </si>
  <si>
    <t xml:space="preserve">RADIAT PROT DOSIM   </t>
  </si>
  <si>
    <t xml:space="preserve">RADIATION PROTECTION DOSIMETRY                                                                                                                                                                                                                            </t>
  </si>
  <si>
    <t xml:space="preserve">0144-8420</t>
  </si>
  <si>
    <t xml:space="preserve">TT001</t>
  </si>
  <si>
    <t xml:space="preserve">RADIOCHIM ACTA      </t>
  </si>
  <si>
    <t xml:space="preserve">RADIOCHIMICA ACT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8230</t>
  </si>
  <si>
    <t xml:space="preserve">VD501</t>
  </si>
  <si>
    <t xml:space="preserve">EC RY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3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1.2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008</v>
      </c>
      <c r="J2" s="5" t="n">
        <v>269</v>
      </c>
      <c r="K2" s="5" t="n">
        <v>0.831</v>
      </c>
      <c r="L2" s="5" t="n">
        <v>0.108</v>
      </c>
      <c r="M2" s="5" t="n">
        <v>5.8</v>
      </c>
      <c r="N2" s="5" t="n">
        <v>18</v>
      </c>
      <c r="O2" s="5" t="n">
        <v>29</v>
      </c>
      <c r="P2" s="5" t="n">
        <v>67</v>
      </c>
      <c r="Q2" s="5" t="n">
        <v>140</v>
      </c>
      <c r="R2" s="5" t="n">
        <v>105</v>
      </c>
      <c r="S2" s="5" t="n">
        <v>144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1.2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27</v>
      </c>
      <c r="H3" s="3" t="s">
        <v>32</v>
      </c>
      <c r="I3" s="4" t="n">
        <v>3714</v>
      </c>
      <c r="J3" s="5" t="n">
        <v>329</v>
      </c>
      <c r="K3" s="5" t="n">
        <v>1.114</v>
      </c>
      <c r="L3" s="5" t="n">
        <v>0.125</v>
      </c>
      <c r="M3" s="5" t="n">
        <v>7.5</v>
      </c>
      <c r="N3" s="5" t="n">
        <v>12</v>
      </c>
      <c r="O3" s="5" t="n">
        <v>41</v>
      </c>
      <c r="P3" s="5" t="n">
        <v>216</v>
      </c>
      <c r="Q3" s="5" t="n">
        <v>293</v>
      </c>
      <c r="R3" s="5" t="n">
        <v>204</v>
      </c>
      <c r="S3" s="5" t="n">
        <v>253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false" outlineLevel="0" collapsed="false">
      <c r="A4" s="3" t="s">
        <v>33</v>
      </c>
      <c r="B4" s="3" t="s">
        <v>34</v>
      </c>
      <c r="C4" s="3" t="s">
        <v>35</v>
      </c>
      <c r="D4" s="3" t="s">
        <v>24</v>
      </c>
      <c r="E4" s="3" t="s">
        <v>36</v>
      </c>
      <c r="F4" s="3" t="s">
        <v>37</v>
      </c>
      <c r="G4" s="3" t="s">
        <v>38</v>
      </c>
      <c r="H4" s="3" t="s">
        <v>28</v>
      </c>
      <c r="I4" s="4" t="n">
        <v>260</v>
      </c>
      <c r="J4" s="5" t="n">
        <v>124</v>
      </c>
      <c r="K4" s="5" t="n">
        <v>0.063</v>
      </c>
      <c r="L4" s="5" t="n">
        <v>0</v>
      </c>
      <c r="M4" s="5" t="n">
        <v>99.9</v>
      </c>
      <c r="N4" s="5" t="n">
        <v>12</v>
      </c>
      <c r="O4" s="5" t="n">
        <v>0</v>
      </c>
      <c r="P4" s="5" t="n">
        <v>8</v>
      </c>
      <c r="Q4" s="5" t="n">
        <v>11</v>
      </c>
      <c r="R4" s="5" t="n">
        <v>153</v>
      </c>
      <c r="S4" s="5" t="n">
        <v>148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4" hidden="false" customHeight="false" outlineLevel="0" collapsed="false">
      <c r="A5" s="3" t="s">
        <v>39</v>
      </c>
      <c r="B5" s="3" t="s">
        <v>40</v>
      </c>
      <c r="C5" s="3" t="s">
        <v>41</v>
      </c>
      <c r="D5" s="3" t="s">
        <v>24</v>
      </c>
      <c r="E5" s="3" t="s">
        <v>42</v>
      </c>
      <c r="F5" s="3" t="s">
        <v>26</v>
      </c>
      <c r="G5" s="3" t="s">
        <v>43</v>
      </c>
      <c r="H5" s="3" t="s">
        <v>28</v>
      </c>
      <c r="I5" s="4" t="n">
        <v>35</v>
      </c>
      <c r="J5" s="5" t="n">
        <v>86</v>
      </c>
      <c r="K5" s="5" t="n">
        <v>0.058</v>
      </c>
      <c r="L5" s="5" t="n">
        <v>0.023</v>
      </c>
      <c r="M5" s="3" t="s">
        <v>44</v>
      </c>
      <c r="N5" s="5" t="n">
        <v>12</v>
      </c>
      <c r="O5" s="5" t="n">
        <v>2</v>
      </c>
      <c r="P5" s="5" t="n">
        <v>5</v>
      </c>
      <c r="Q5" s="5" t="n">
        <v>5</v>
      </c>
      <c r="R5" s="5" t="n">
        <v>89</v>
      </c>
      <c r="S5" s="5" t="n">
        <v>83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71.25" hidden="false" customHeight="false" outlineLevel="0" collapsed="false">
      <c r="A6" s="3" t="s">
        <v>45</v>
      </c>
      <c r="B6" s="3" t="s">
        <v>46</v>
      </c>
      <c r="C6" s="3" t="s">
        <v>47</v>
      </c>
      <c r="D6" s="3" t="s">
        <v>24</v>
      </c>
      <c r="E6" s="3" t="s">
        <v>48</v>
      </c>
      <c r="F6" s="3" t="s">
        <v>37</v>
      </c>
      <c r="G6" s="3" t="s">
        <v>49</v>
      </c>
      <c r="H6" s="3" t="s">
        <v>28</v>
      </c>
      <c r="I6" s="4" t="n">
        <v>2446</v>
      </c>
      <c r="J6" s="5" t="n">
        <v>340</v>
      </c>
      <c r="K6" s="5" t="n">
        <v>0.828</v>
      </c>
      <c r="L6" s="5" t="n">
        <v>0.159</v>
      </c>
      <c r="M6" s="5" t="n">
        <v>5.4</v>
      </c>
      <c r="N6" s="5" t="n">
        <v>24</v>
      </c>
      <c r="O6" s="5" t="n">
        <v>54</v>
      </c>
      <c r="P6" s="5" t="n">
        <v>220</v>
      </c>
      <c r="Q6" s="5" t="n">
        <v>457</v>
      </c>
      <c r="R6" s="5" t="n">
        <v>398</v>
      </c>
      <c r="S6" s="5" t="n">
        <v>420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1.25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24</v>
      </c>
      <c r="E7" s="3" t="s">
        <v>25</v>
      </c>
      <c r="F7" s="3" t="s">
        <v>37</v>
      </c>
      <c r="G7" s="3" t="s">
        <v>53</v>
      </c>
      <c r="H7" s="3" t="s">
        <v>28</v>
      </c>
      <c r="I7" s="4" t="n">
        <v>1101</v>
      </c>
      <c r="J7" s="5" t="n">
        <v>266</v>
      </c>
      <c r="K7" s="5" t="n">
        <v>0.695</v>
      </c>
      <c r="L7" s="5" t="n">
        <v>0.62</v>
      </c>
      <c r="M7" s="5" t="n">
        <v>3</v>
      </c>
      <c r="N7" s="5" t="n">
        <v>8</v>
      </c>
      <c r="O7" s="5" t="n">
        <v>165</v>
      </c>
      <c r="P7" s="5" t="n">
        <v>200</v>
      </c>
      <c r="Q7" s="5" t="n">
        <v>194</v>
      </c>
      <c r="R7" s="5" t="n">
        <v>368</v>
      </c>
      <c r="S7" s="5" t="n">
        <v>199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false" outlineLevel="0" collapsed="false">
      <c r="A8" s="3" t="s">
        <v>54</v>
      </c>
      <c r="B8" s="3" t="s">
        <v>55</v>
      </c>
      <c r="C8" s="3" t="s">
        <v>56</v>
      </c>
      <c r="D8" s="3" t="s">
        <v>24</v>
      </c>
      <c r="E8" s="3" t="s">
        <v>25</v>
      </c>
      <c r="F8" s="3" t="s">
        <v>37</v>
      </c>
      <c r="G8" s="3" t="s">
        <v>57</v>
      </c>
      <c r="H8" s="3" t="s">
        <v>58</v>
      </c>
      <c r="I8" s="4" t="n">
        <v>3682</v>
      </c>
      <c r="J8" s="5" t="n">
        <v>148</v>
      </c>
      <c r="K8" s="5" t="n">
        <v>0.869</v>
      </c>
      <c r="L8" s="5" t="n">
        <v>0.676</v>
      </c>
      <c r="M8" s="5" t="n">
        <v>99.9</v>
      </c>
      <c r="N8" s="5" t="n">
        <v>12</v>
      </c>
      <c r="O8" s="5" t="n">
        <v>100</v>
      </c>
      <c r="P8" s="5" t="n">
        <v>132</v>
      </c>
      <c r="Q8" s="5" t="n">
        <v>133</v>
      </c>
      <c r="R8" s="5" t="n">
        <v>164</v>
      </c>
      <c r="S8" s="5" t="n">
        <v>141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9.75" hidden="false" customHeight="false" outlineLevel="0" collapsed="false">
      <c r="A9" s="3" t="s">
        <v>59</v>
      </c>
      <c r="B9" s="3" t="s">
        <v>60</v>
      </c>
      <c r="C9" s="3" t="s">
        <v>61</v>
      </c>
      <c r="D9" s="3" t="s">
        <v>24</v>
      </c>
      <c r="E9" s="3" t="s">
        <v>25</v>
      </c>
      <c r="F9" s="3" t="s">
        <v>37</v>
      </c>
      <c r="G9" s="3" t="s">
        <v>62</v>
      </c>
      <c r="H9" s="3" t="s">
        <v>63</v>
      </c>
      <c r="I9" s="4" t="n">
        <v>9483</v>
      </c>
      <c r="J9" s="5" t="n">
        <v>529</v>
      </c>
      <c r="K9" s="5" t="n">
        <v>1.518</v>
      </c>
      <c r="L9" s="5" t="n">
        <v>0.225</v>
      </c>
      <c r="M9" s="5" t="n">
        <v>7</v>
      </c>
      <c r="N9" s="5" t="n">
        <v>6</v>
      </c>
      <c r="O9" s="5" t="n">
        <v>119</v>
      </c>
      <c r="P9" s="5" t="n">
        <v>526</v>
      </c>
      <c r="Q9" s="5" t="n">
        <v>975</v>
      </c>
      <c r="R9" s="5" t="n">
        <v>383</v>
      </c>
      <c r="S9" s="5" t="n">
        <v>606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9.75" hidden="false" customHeight="false" outlineLevel="0" collapsed="false">
      <c r="A10" s="3" t="s">
        <v>64</v>
      </c>
      <c r="B10" s="3" t="s">
        <v>65</v>
      </c>
      <c r="C10" s="3" t="s">
        <v>66</v>
      </c>
      <c r="D10" s="3" t="s">
        <v>24</v>
      </c>
      <c r="E10" s="3" t="s">
        <v>67</v>
      </c>
      <c r="F10" s="3" t="s">
        <v>37</v>
      </c>
      <c r="G10" s="3" t="s">
        <v>68</v>
      </c>
      <c r="H10" s="3" t="s">
        <v>69</v>
      </c>
      <c r="I10" s="4" t="n">
        <v>1080</v>
      </c>
      <c r="J10" s="5" t="n">
        <v>113</v>
      </c>
      <c r="K10" s="5" t="n">
        <v>1.016</v>
      </c>
      <c r="L10" s="5" t="n">
        <v>0.124</v>
      </c>
      <c r="M10" s="5" t="n">
        <v>6.4</v>
      </c>
      <c r="N10" s="5" t="n">
        <v>15</v>
      </c>
      <c r="O10" s="5" t="n">
        <v>14</v>
      </c>
      <c r="P10" s="5" t="n">
        <v>114</v>
      </c>
      <c r="Q10" s="5" t="n">
        <v>82</v>
      </c>
      <c r="R10" s="5" t="n">
        <v>96</v>
      </c>
      <c r="S10" s="5" t="n">
        <v>97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9.75" hidden="false" customHeight="false" outlineLevel="0" collapsed="false">
      <c r="A11" s="3" t="s">
        <v>70</v>
      </c>
      <c r="B11" s="3" t="s">
        <v>71</v>
      </c>
      <c r="C11" s="3" t="s">
        <v>72</v>
      </c>
      <c r="D11" s="3" t="s">
        <v>24</v>
      </c>
      <c r="E11" s="3" t="s">
        <v>67</v>
      </c>
      <c r="F11" s="3" t="s">
        <v>37</v>
      </c>
      <c r="G11" s="3" t="s">
        <v>73</v>
      </c>
      <c r="H11" s="3" t="s">
        <v>74</v>
      </c>
      <c r="I11" s="4" t="n">
        <v>4056</v>
      </c>
      <c r="J11" s="5" t="n">
        <v>109</v>
      </c>
      <c r="K11" s="5" t="n">
        <v>2.178</v>
      </c>
      <c r="L11" s="5" t="n">
        <v>0.257</v>
      </c>
      <c r="M11" s="5" t="n">
        <v>99.9</v>
      </c>
      <c r="N11" s="5" t="n">
        <v>12</v>
      </c>
      <c r="O11" s="5" t="n">
        <v>28</v>
      </c>
      <c r="P11" s="5" t="n">
        <v>130</v>
      </c>
      <c r="Q11" s="5" t="n">
        <v>238</v>
      </c>
      <c r="R11" s="5" t="n">
        <v>87</v>
      </c>
      <c r="S11" s="5" t="n">
        <v>82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7" hidden="false" customHeight="false" outlineLevel="0" collapsed="false">
      <c r="A12" s="3" t="s">
        <v>75</v>
      </c>
      <c r="B12" s="3" t="s">
        <v>76</v>
      </c>
      <c r="C12" s="3" t="s">
        <v>77</v>
      </c>
      <c r="D12" s="3" t="s">
        <v>24</v>
      </c>
      <c r="E12" s="3" t="s">
        <v>25</v>
      </c>
      <c r="F12" s="3" t="s">
        <v>37</v>
      </c>
      <c r="G12" s="3" t="s">
        <v>38</v>
      </c>
      <c r="H12" s="3" t="s">
        <v>28</v>
      </c>
      <c r="I12" s="4" t="n">
        <v>160</v>
      </c>
      <c r="J12" s="5" t="n">
        <v>59</v>
      </c>
      <c r="K12" s="5" t="n">
        <v>0.712</v>
      </c>
      <c r="L12" s="5" t="n">
        <v>0.068</v>
      </c>
      <c r="M12" s="5" t="n">
        <v>5.2</v>
      </c>
      <c r="N12" s="5" t="n">
        <v>4</v>
      </c>
      <c r="O12" s="5" t="n">
        <v>4</v>
      </c>
      <c r="P12" s="5" t="n">
        <v>41</v>
      </c>
      <c r="Q12" s="5" t="n">
        <v>16</v>
      </c>
      <c r="R12" s="5" t="n">
        <v>57</v>
      </c>
      <c r="S12" s="5" t="n">
        <v>23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5.5" hidden="false" customHeight="false" outlineLevel="0" collapsed="false">
      <c r="A13" s="3" t="s">
        <v>78</v>
      </c>
      <c r="B13" s="3" t="s">
        <v>79</v>
      </c>
      <c r="C13" s="3" t="s">
        <v>80</v>
      </c>
      <c r="D13" s="3" t="s">
        <v>24</v>
      </c>
      <c r="E13" s="3" t="s">
        <v>81</v>
      </c>
      <c r="F13" s="3" t="s">
        <v>26</v>
      </c>
      <c r="G13" s="3" t="s">
        <v>82</v>
      </c>
      <c r="H13" s="3" t="s">
        <v>83</v>
      </c>
      <c r="I13" s="4" t="n">
        <v>11173</v>
      </c>
      <c r="J13" s="5" t="n">
        <v>536</v>
      </c>
      <c r="K13" s="5" t="n">
        <v>1.501</v>
      </c>
      <c r="L13" s="5" t="n">
        <v>0.282</v>
      </c>
      <c r="M13" s="5" t="n">
        <v>8</v>
      </c>
      <c r="N13" s="5" t="n">
        <v>16</v>
      </c>
      <c r="O13" s="5" t="n">
        <v>151</v>
      </c>
      <c r="P13" s="5" t="n">
        <v>906</v>
      </c>
      <c r="Q13" s="5" t="n">
        <v>717</v>
      </c>
      <c r="R13" s="5" t="n">
        <v>730</v>
      </c>
      <c r="S13" s="5" t="n">
        <v>351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14" hidden="false" customHeight="false" outlineLevel="0" collapsed="false">
      <c r="A14" s="3" t="s">
        <v>84</v>
      </c>
      <c r="B14" s="3" t="s">
        <v>85</v>
      </c>
      <c r="C14" s="3" t="s">
        <v>86</v>
      </c>
      <c r="D14" s="3" t="s">
        <v>24</v>
      </c>
      <c r="E14" s="3" t="s">
        <v>87</v>
      </c>
      <c r="F14" s="3" t="s">
        <v>26</v>
      </c>
      <c r="G14" s="3" t="s">
        <v>88</v>
      </c>
      <c r="H14" s="3" t="s">
        <v>28</v>
      </c>
      <c r="I14" s="4" t="n">
        <v>1582</v>
      </c>
      <c r="J14" s="5" t="n">
        <v>144</v>
      </c>
      <c r="K14" s="5" t="n">
        <v>0.628</v>
      </c>
      <c r="L14" s="5" t="n">
        <v>0.09</v>
      </c>
      <c r="M14" s="5" t="n">
        <v>6.7</v>
      </c>
      <c r="N14" s="5" t="n">
        <v>12</v>
      </c>
      <c r="O14" s="5" t="n">
        <v>13</v>
      </c>
      <c r="P14" s="5" t="n">
        <v>111</v>
      </c>
      <c r="Q14" s="5" t="n">
        <v>124</v>
      </c>
      <c r="R14" s="5" t="n">
        <v>186</v>
      </c>
      <c r="S14" s="5" t="n">
        <v>188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8.25" hidden="false" customHeight="false" outlineLevel="0" collapsed="false">
      <c r="A15" s="3" t="s">
        <v>89</v>
      </c>
      <c r="B15" s="3" t="s">
        <v>90</v>
      </c>
      <c r="C15" s="3" t="s">
        <v>91</v>
      </c>
      <c r="D15" s="3" t="s">
        <v>24</v>
      </c>
      <c r="E15" s="3" t="s">
        <v>92</v>
      </c>
      <c r="F15" s="3" t="s">
        <v>37</v>
      </c>
      <c r="G15" s="3" t="s">
        <v>93</v>
      </c>
      <c r="H15" s="3" t="s">
        <v>94</v>
      </c>
      <c r="I15" s="4" t="n">
        <v>3242</v>
      </c>
      <c r="J15" s="5" t="n">
        <v>467</v>
      </c>
      <c r="K15" s="5" t="n">
        <v>0.659</v>
      </c>
      <c r="L15" s="5" t="n">
        <v>0.148</v>
      </c>
      <c r="M15" s="5" t="n">
        <v>6.5</v>
      </c>
      <c r="N15" s="5" t="n">
        <v>12</v>
      </c>
      <c r="O15" s="5" t="n">
        <v>69</v>
      </c>
      <c r="P15" s="5" t="n">
        <v>233</v>
      </c>
      <c r="Q15" s="5" t="n">
        <v>332</v>
      </c>
      <c r="R15" s="5" t="n">
        <v>463</v>
      </c>
      <c r="S15" s="5" t="n">
        <v>394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85.5" hidden="false" customHeight="false" outlineLevel="0" collapsed="false">
      <c r="A16" s="3" t="s">
        <v>95</v>
      </c>
      <c r="B16" s="3" t="s">
        <v>96</v>
      </c>
      <c r="C16" s="3" t="s">
        <v>97</v>
      </c>
      <c r="D16" s="3" t="s">
        <v>24</v>
      </c>
      <c r="E16" s="3" t="s">
        <v>67</v>
      </c>
      <c r="F16" s="3" t="s">
        <v>37</v>
      </c>
      <c r="G16" s="3" t="s">
        <v>98</v>
      </c>
      <c r="H16" s="3" t="s">
        <v>58</v>
      </c>
      <c r="I16" s="4" t="n">
        <v>461</v>
      </c>
      <c r="J16" s="5" t="n">
        <v>46</v>
      </c>
      <c r="K16" s="5" t="n">
        <v>1.169</v>
      </c>
      <c r="L16" s="5" t="n">
        <v>0.478</v>
      </c>
      <c r="M16" s="5" t="n">
        <v>5.6</v>
      </c>
      <c r="N16" s="5" t="n">
        <v>4</v>
      </c>
      <c r="O16" s="5" t="n">
        <v>22</v>
      </c>
      <c r="P16" s="5" t="n">
        <v>48</v>
      </c>
      <c r="Q16" s="5" t="n">
        <v>42</v>
      </c>
      <c r="R16" s="5" t="n">
        <v>47</v>
      </c>
      <c r="S16" s="5" t="n">
        <v>30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2.75" hidden="false" customHeight="false" outlineLevel="0" collapsed="false">
      <c r="A17" s="3" t="s">
        <v>99</v>
      </c>
      <c r="B17" s="3" t="s">
        <v>100</v>
      </c>
      <c r="C17" s="3" t="s">
        <v>101</v>
      </c>
      <c r="D17" s="3" t="s">
        <v>24</v>
      </c>
      <c r="E17" s="3" t="s">
        <v>42</v>
      </c>
      <c r="F17" s="3" t="s">
        <v>26</v>
      </c>
      <c r="G17" s="3" t="s">
        <v>102</v>
      </c>
      <c r="H17" s="3" t="s">
        <v>28</v>
      </c>
      <c r="I17" s="4" t="n">
        <v>122</v>
      </c>
      <c r="J17" s="5" t="n">
        <v>44</v>
      </c>
      <c r="K17" s="5" t="n">
        <v>0.266</v>
      </c>
      <c r="L17" s="5" t="n">
        <v>0.045</v>
      </c>
      <c r="M17" s="5" t="n">
        <v>5.9</v>
      </c>
      <c r="N17" s="5" t="n">
        <v>4</v>
      </c>
      <c r="O17" s="5" t="n">
        <v>2</v>
      </c>
      <c r="P17" s="5" t="n">
        <v>13</v>
      </c>
      <c r="Q17" s="5" t="n">
        <v>12</v>
      </c>
      <c r="R17" s="5" t="n">
        <v>50</v>
      </c>
      <c r="S17" s="5" t="n">
        <v>44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85.5" hidden="false" customHeight="false" outlineLevel="0" collapsed="false">
      <c r="A18" s="3" t="s">
        <v>103</v>
      </c>
      <c r="B18" s="3" t="s">
        <v>104</v>
      </c>
      <c r="C18" s="3" t="s">
        <v>105</v>
      </c>
      <c r="D18" s="3" t="s">
        <v>24</v>
      </c>
      <c r="E18" s="3" t="s">
        <v>48</v>
      </c>
      <c r="F18" s="3" t="s">
        <v>37</v>
      </c>
      <c r="G18" s="3" t="s">
        <v>49</v>
      </c>
      <c r="H18" s="3" t="s">
        <v>28</v>
      </c>
      <c r="I18" s="4" t="n">
        <v>3167</v>
      </c>
      <c r="J18" s="5" t="n">
        <v>351</v>
      </c>
      <c r="K18" s="5" t="n">
        <v>0.874</v>
      </c>
      <c r="L18" s="5" t="n">
        <v>0.171</v>
      </c>
      <c r="M18" s="5" t="n">
        <v>8.9</v>
      </c>
      <c r="N18" s="5" t="n">
        <v>12</v>
      </c>
      <c r="O18" s="5" t="n">
        <v>60</v>
      </c>
      <c r="P18" s="5" t="n">
        <v>159</v>
      </c>
      <c r="Q18" s="5" t="n">
        <v>238</v>
      </c>
      <c r="R18" s="5" t="n">
        <v>221</v>
      </c>
      <c r="S18" s="5" t="n">
        <v>233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85.5" hidden="false" customHeight="false" outlineLevel="0" collapsed="false">
      <c r="A19" s="3" t="s">
        <v>106</v>
      </c>
      <c r="B19" s="3" t="s">
        <v>107</v>
      </c>
      <c r="C19" s="3" t="s">
        <v>108</v>
      </c>
      <c r="D19" s="3" t="s">
        <v>24</v>
      </c>
      <c r="E19" s="3" t="s">
        <v>67</v>
      </c>
      <c r="F19" s="3" t="s">
        <v>37</v>
      </c>
      <c r="G19" s="3" t="s">
        <v>109</v>
      </c>
      <c r="H19" s="3" t="s">
        <v>28</v>
      </c>
      <c r="I19" s="4" t="n">
        <v>78</v>
      </c>
      <c r="J19" s="5" t="n">
        <v>77</v>
      </c>
      <c r="K19" s="5" t="n">
        <v>0.036</v>
      </c>
      <c r="L19" s="5" t="n">
        <v>0.013</v>
      </c>
      <c r="M19" s="3" t="s">
        <v>44</v>
      </c>
      <c r="N19" s="5" t="n">
        <v>12</v>
      </c>
      <c r="O19" s="5" t="n">
        <v>1</v>
      </c>
      <c r="P19" s="5" t="n">
        <v>2</v>
      </c>
      <c r="Q19" s="5" t="n">
        <v>4</v>
      </c>
      <c r="R19" s="5" t="n">
        <v>96</v>
      </c>
      <c r="S19" s="5" t="n">
        <v>70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99.5" hidden="false" customHeight="false" outlineLevel="0" collapsed="false">
      <c r="A20" s="3" t="s">
        <v>110</v>
      </c>
      <c r="B20" s="3" t="s">
        <v>111</v>
      </c>
      <c r="C20" s="3" t="s">
        <v>112</v>
      </c>
      <c r="D20" s="3" t="s">
        <v>24</v>
      </c>
      <c r="E20" s="3" t="s">
        <v>81</v>
      </c>
      <c r="F20" s="3" t="s">
        <v>26</v>
      </c>
      <c r="G20" s="3" t="s">
        <v>82</v>
      </c>
      <c r="H20" s="3" t="s">
        <v>113</v>
      </c>
      <c r="I20" s="4" t="n">
        <v>18407</v>
      </c>
      <c r="J20" s="5" t="n">
        <v>884</v>
      </c>
      <c r="K20" s="5" t="n">
        <v>1.019</v>
      </c>
      <c r="L20" s="5" t="n">
        <v>0.283</v>
      </c>
      <c r="M20" s="5" t="n">
        <v>6</v>
      </c>
      <c r="N20" s="5" t="n">
        <v>42</v>
      </c>
      <c r="O20" s="5" t="n">
        <v>250</v>
      </c>
      <c r="P20" s="5" t="n">
        <v>1664</v>
      </c>
      <c r="Q20" s="5" t="n">
        <v>1941</v>
      </c>
      <c r="R20" s="5" t="n">
        <v>1888</v>
      </c>
      <c r="S20" s="5" t="n">
        <v>1650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5.25" hidden="false" customHeight="false" outlineLevel="0" collapsed="false">
      <c r="A21" s="3" t="s">
        <v>114</v>
      </c>
      <c r="B21" s="3" t="s">
        <v>115</v>
      </c>
      <c r="C21" s="3" t="s">
        <v>116</v>
      </c>
      <c r="D21" s="3" t="s">
        <v>24</v>
      </c>
      <c r="E21" s="3" t="s">
        <v>81</v>
      </c>
      <c r="F21" s="3" t="s">
        <v>37</v>
      </c>
      <c r="G21" s="3" t="s">
        <v>82</v>
      </c>
      <c r="H21" s="3" t="s">
        <v>117</v>
      </c>
      <c r="I21" s="4" t="n">
        <v>14782</v>
      </c>
      <c r="J21" s="5" t="n">
        <v>890</v>
      </c>
      <c r="K21" s="5" t="n">
        <v>0.999</v>
      </c>
      <c r="L21" s="5" t="n">
        <v>0.24</v>
      </c>
      <c r="M21" s="5" t="n">
        <v>6.5</v>
      </c>
      <c r="N21" s="5" t="n">
        <v>22</v>
      </c>
      <c r="O21" s="5" t="n">
        <v>214</v>
      </c>
      <c r="P21" s="5" t="n">
        <v>1296</v>
      </c>
      <c r="Q21" s="5" t="n">
        <v>1243</v>
      </c>
      <c r="R21" s="5" t="n">
        <v>1414</v>
      </c>
      <c r="S21" s="5" t="n">
        <v>1127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7" hidden="false" customHeight="false" outlineLevel="0" collapsed="false">
      <c r="A22" s="3" t="s">
        <v>118</v>
      </c>
      <c r="B22" s="3" t="s">
        <v>119</v>
      </c>
      <c r="C22" s="3" t="s">
        <v>120</v>
      </c>
      <c r="D22" s="3" t="s">
        <v>24</v>
      </c>
      <c r="E22" s="3" t="s">
        <v>25</v>
      </c>
      <c r="F22" s="3" t="s">
        <v>37</v>
      </c>
      <c r="G22" s="3" t="s">
        <v>121</v>
      </c>
      <c r="H22" s="3" t="s">
        <v>69</v>
      </c>
      <c r="I22" s="4" t="n">
        <v>12</v>
      </c>
      <c r="J22" s="5" t="n">
        <v>31</v>
      </c>
      <c r="K22" s="5" t="n">
        <v>0.036</v>
      </c>
      <c r="L22" s="5" t="n">
        <v>0</v>
      </c>
      <c r="M22" s="3" t="s">
        <v>44</v>
      </c>
      <c r="N22" s="5" t="n">
        <v>6</v>
      </c>
      <c r="O22" s="5" t="n">
        <v>0</v>
      </c>
      <c r="P22" s="5" t="n">
        <v>0</v>
      </c>
      <c r="Q22" s="5" t="n">
        <v>2</v>
      </c>
      <c r="R22" s="5" t="n">
        <v>31</v>
      </c>
      <c r="S22" s="5" t="n">
        <v>24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85.5" hidden="false" customHeight="false" outlineLevel="0" collapsed="false">
      <c r="A23" s="3" t="s">
        <v>122</v>
      </c>
      <c r="B23" s="3" t="s">
        <v>123</v>
      </c>
      <c r="C23" s="3" t="s">
        <v>124</v>
      </c>
      <c r="D23" s="3" t="s">
        <v>24</v>
      </c>
      <c r="E23" s="3" t="s">
        <v>25</v>
      </c>
      <c r="F23" s="3" t="s">
        <v>37</v>
      </c>
      <c r="G23" s="3" t="s">
        <v>53</v>
      </c>
      <c r="H23" s="3" t="s">
        <v>28</v>
      </c>
      <c r="I23" s="4" t="n">
        <v>1559</v>
      </c>
      <c r="J23" s="5" t="n">
        <v>78</v>
      </c>
      <c r="K23" s="5" t="n">
        <v>0.802</v>
      </c>
      <c r="L23" s="5" t="n">
        <v>0.231</v>
      </c>
      <c r="M23" s="5" t="n">
        <v>99.9</v>
      </c>
      <c r="N23" s="5" t="n">
        <v>9</v>
      </c>
      <c r="O23" s="5" t="n">
        <v>18</v>
      </c>
      <c r="P23" s="5" t="n">
        <v>73</v>
      </c>
      <c r="Q23" s="5" t="n">
        <v>69</v>
      </c>
      <c r="R23" s="5" t="n">
        <v>81</v>
      </c>
      <c r="S23" s="5" t="n">
        <v>96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7" hidden="false" customHeight="false" outlineLevel="0" collapsed="false">
      <c r="A24" s="3" t="s">
        <v>125</v>
      </c>
      <c r="B24" s="3" t="s">
        <v>126</v>
      </c>
      <c r="C24" s="3" t="s">
        <v>127</v>
      </c>
      <c r="D24" s="3" t="s">
        <v>24</v>
      </c>
      <c r="E24" s="3" t="s">
        <v>25</v>
      </c>
      <c r="F24" s="3" t="s">
        <v>37</v>
      </c>
      <c r="G24" s="3" t="s">
        <v>53</v>
      </c>
      <c r="H24" s="3" t="s">
        <v>28</v>
      </c>
      <c r="I24" s="4" t="n">
        <v>1287</v>
      </c>
      <c r="J24" s="5" t="n">
        <v>131</v>
      </c>
      <c r="K24" s="5" t="n">
        <v>0.622</v>
      </c>
      <c r="L24" s="5" t="n">
        <v>0.145</v>
      </c>
      <c r="M24" s="5" t="n">
        <v>99.9</v>
      </c>
      <c r="N24" s="5" t="n">
        <v>12</v>
      </c>
      <c r="O24" s="5" t="n">
        <v>19</v>
      </c>
      <c r="P24" s="5" t="n">
        <v>50</v>
      </c>
      <c r="Q24" s="5" t="n">
        <v>88</v>
      </c>
      <c r="R24" s="5" t="n">
        <v>108</v>
      </c>
      <c r="S24" s="5" t="n">
        <v>114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1.25" hidden="false" customHeight="false" outlineLevel="0" collapsed="false">
      <c r="A25" s="3" t="s">
        <v>128</v>
      </c>
      <c r="B25" s="3" t="s">
        <v>129</v>
      </c>
      <c r="C25" s="3" t="s">
        <v>130</v>
      </c>
      <c r="D25" s="3" t="s">
        <v>24</v>
      </c>
      <c r="E25" s="3" t="s">
        <v>67</v>
      </c>
      <c r="F25" s="3" t="s">
        <v>37</v>
      </c>
      <c r="G25" s="3" t="s">
        <v>73</v>
      </c>
      <c r="H25" s="3" t="s">
        <v>131</v>
      </c>
      <c r="I25" s="4" t="n">
        <v>103</v>
      </c>
      <c r="J25" s="5" t="n">
        <v>26</v>
      </c>
      <c r="K25" s="5" t="n">
        <v>0.588</v>
      </c>
      <c r="L25" s="5" t="n">
        <v>0.115</v>
      </c>
      <c r="M25" s="5" t="n">
        <v>3.7</v>
      </c>
      <c r="N25" s="5" t="n">
        <v>4</v>
      </c>
      <c r="O25" s="5" t="n">
        <v>3</v>
      </c>
      <c r="P25" s="5" t="n">
        <v>5</v>
      </c>
      <c r="Q25" s="5" t="n">
        <v>25</v>
      </c>
      <c r="R25" s="5" t="n">
        <v>24</v>
      </c>
      <c r="S25" s="5" t="n">
        <v>27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1.25" hidden="false" customHeight="false" outlineLevel="0" collapsed="false">
      <c r="A26" s="3" t="s">
        <v>132</v>
      </c>
      <c r="B26" s="3" t="s">
        <v>133</v>
      </c>
      <c r="C26" s="3" t="s">
        <v>134</v>
      </c>
      <c r="D26" s="3" t="s">
        <v>24</v>
      </c>
      <c r="E26" s="3" t="s">
        <v>67</v>
      </c>
      <c r="F26" s="3" t="s">
        <v>37</v>
      </c>
      <c r="G26" s="3" t="s">
        <v>27</v>
      </c>
      <c r="H26" s="3" t="s">
        <v>28</v>
      </c>
      <c r="I26" s="4" t="n">
        <v>560</v>
      </c>
      <c r="J26" s="5" t="n">
        <v>138</v>
      </c>
      <c r="K26" s="5" t="n">
        <v>0.402</v>
      </c>
      <c r="L26" s="5" t="n">
        <v>0.101</v>
      </c>
      <c r="M26" s="5" t="n">
        <v>7.4</v>
      </c>
      <c r="N26" s="5" t="n">
        <v>4</v>
      </c>
      <c r="O26" s="5" t="n">
        <v>14</v>
      </c>
      <c r="P26" s="5" t="n">
        <v>19</v>
      </c>
      <c r="Q26" s="5" t="n">
        <v>30</v>
      </c>
      <c r="R26" s="5" t="n">
        <v>54</v>
      </c>
      <c r="S26" s="5" t="n">
        <v>68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9.75" hidden="false" customHeight="false" outlineLevel="0" collapsed="false">
      <c r="A27" s="3" t="s">
        <v>135</v>
      </c>
      <c r="B27" s="3" t="s">
        <v>136</v>
      </c>
      <c r="C27" s="3" t="s">
        <v>137</v>
      </c>
      <c r="D27" s="3" t="s">
        <v>24</v>
      </c>
      <c r="E27" s="3" t="s">
        <v>67</v>
      </c>
      <c r="F27" s="3" t="s">
        <v>26</v>
      </c>
      <c r="G27" s="3" t="s">
        <v>73</v>
      </c>
      <c r="H27" s="3" t="s">
        <v>138</v>
      </c>
      <c r="I27" s="4" t="n">
        <v>928</v>
      </c>
      <c r="J27" s="5" t="n">
        <v>109</v>
      </c>
      <c r="K27" s="5" t="n">
        <v>0.415</v>
      </c>
      <c r="L27" s="5" t="n">
        <v>0.073</v>
      </c>
      <c r="M27" s="5" t="n">
        <v>99.9</v>
      </c>
      <c r="N27" s="5" t="n">
        <v>12</v>
      </c>
      <c r="O27" s="5" t="n">
        <v>8</v>
      </c>
      <c r="P27" s="5" t="n">
        <v>40</v>
      </c>
      <c r="Q27" s="5" t="n">
        <v>33</v>
      </c>
      <c r="R27" s="5" t="n">
        <v>93</v>
      </c>
      <c r="S27" s="5" t="n">
        <v>83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7" hidden="false" customHeight="false" outlineLevel="0" collapsed="false">
      <c r="A28" s="3" t="s">
        <v>139</v>
      </c>
      <c r="B28" s="3" t="s">
        <v>140</v>
      </c>
      <c r="C28" s="3" t="s">
        <v>141</v>
      </c>
      <c r="D28" s="3" t="s">
        <v>24</v>
      </c>
      <c r="E28" s="3" t="s">
        <v>67</v>
      </c>
      <c r="F28" s="3" t="s">
        <v>37</v>
      </c>
      <c r="G28" s="3" t="s">
        <v>27</v>
      </c>
      <c r="H28" s="3" t="s">
        <v>28</v>
      </c>
      <c r="I28" s="4" t="n">
        <v>3238</v>
      </c>
      <c r="J28" s="5" t="n">
        <v>440</v>
      </c>
      <c r="K28" s="5" t="n">
        <v>1.267</v>
      </c>
      <c r="L28" s="5" t="n">
        <v>0.105</v>
      </c>
      <c r="M28" s="5" t="n">
        <v>5.8</v>
      </c>
      <c r="N28" s="5" t="n">
        <v>6</v>
      </c>
      <c r="O28" s="5" t="n">
        <v>46</v>
      </c>
      <c r="P28" s="5" t="n">
        <v>265</v>
      </c>
      <c r="Q28" s="5" t="n">
        <v>376</v>
      </c>
      <c r="R28" s="5" t="n">
        <v>296</v>
      </c>
      <c r="S28" s="5" t="n">
        <v>210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85.5" hidden="false" customHeight="false" outlineLevel="0" collapsed="false">
      <c r="A29" s="3" t="s">
        <v>142</v>
      </c>
      <c r="B29" s="3" t="s">
        <v>143</v>
      </c>
      <c r="C29" s="3" t="s">
        <v>144</v>
      </c>
      <c r="D29" s="3" t="s">
        <v>24</v>
      </c>
      <c r="E29" s="3" t="s">
        <v>67</v>
      </c>
      <c r="F29" s="3" t="s">
        <v>37</v>
      </c>
      <c r="G29" s="3" t="s">
        <v>27</v>
      </c>
      <c r="H29" s="3" t="s">
        <v>145</v>
      </c>
      <c r="I29" s="4" t="n">
        <v>3805</v>
      </c>
      <c r="J29" s="5" t="n">
        <v>199</v>
      </c>
      <c r="K29" s="5" t="n">
        <v>0.882</v>
      </c>
      <c r="L29" s="5" t="n">
        <v>0.241</v>
      </c>
      <c r="M29" s="5" t="n">
        <v>7.1</v>
      </c>
      <c r="N29" s="5" t="n">
        <v>12</v>
      </c>
      <c r="O29" s="5" t="n">
        <v>48</v>
      </c>
      <c r="P29" s="5" t="n">
        <v>273</v>
      </c>
      <c r="Q29" s="5" t="n">
        <v>303</v>
      </c>
      <c r="R29" s="5" t="n">
        <v>343</v>
      </c>
      <c r="S29" s="5" t="n">
        <v>310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85.5" hidden="false" customHeight="false" outlineLevel="0" collapsed="false">
      <c r="A30" s="3" t="s">
        <v>146</v>
      </c>
      <c r="B30" s="3" t="s">
        <v>147</v>
      </c>
      <c r="C30" s="3" t="s">
        <v>148</v>
      </c>
      <c r="D30" s="3" t="s">
        <v>24</v>
      </c>
      <c r="E30" s="3" t="s">
        <v>67</v>
      </c>
      <c r="F30" s="3" t="s">
        <v>37</v>
      </c>
      <c r="G30" s="3" t="s">
        <v>149</v>
      </c>
      <c r="H30" s="3" t="s">
        <v>58</v>
      </c>
      <c r="I30" s="4" t="n">
        <v>4732</v>
      </c>
      <c r="J30" s="5" t="n">
        <v>381</v>
      </c>
      <c r="K30" s="5" t="n">
        <v>0.951</v>
      </c>
      <c r="L30" s="5" t="n">
        <v>0.192</v>
      </c>
      <c r="M30" s="5" t="n">
        <v>6.3</v>
      </c>
      <c r="N30" s="5" t="n">
        <v>18</v>
      </c>
      <c r="O30" s="5" t="n">
        <v>73</v>
      </c>
      <c r="P30" s="5" t="n">
        <v>323</v>
      </c>
      <c r="Q30" s="5" t="n">
        <v>596</v>
      </c>
      <c r="R30" s="5" t="n">
        <v>503</v>
      </c>
      <c r="S30" s="5" t="n">
        <v>463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2.75" hidden="false" customHeight="false" outlineLevel="0" collapsed="false">
      <c r="A31" s="3" t="s">
        <v>150</v>
      </c>
      <c r="B31" s="3" t="s">
        <v>151</v>
      </c>
      <c r="C31" s="3" t="s">
        <v>152</v>
      </c>
      <c r="D31" s="3" t="s">
        <v>24</v>
      </c>
      <c r="E31" s="3" t="s">
        <v>42</v>
      </c>
      <c r="F31" s="3" t="s">
        <v>26</v>
      </c>
      <c r="G31" s="3" t="s">
        <v>153</v>
      </c>
      <c r="H31" s="3" t="s">
        <v>154</v>
      </c>
      <c r="I31" s="4" t="n">
        <v>2048</v>
      </c>
      <c r="J31" s="5" t="n">
        <v>108</v>
      </c>
      <c r="K31" s="5" t="n">
        <v>1.084</v>
      </c>
      <c r="L31" s="5" t="n">
        <v>0.204</v>
      </c>
      <c r="M31" s="5" t="n">
        <v>8.3</v>
      </c>
      <c r="N31" s="5" t="n">
        <v>12</v>
      </c>
      <c r="O31" s="5" t="n">
        <v>22</v>
      </c>
      <c r="P31" s="5" t="n">
        <v>92</v>
      </c>
      <c r="Q31" s="5" t="n">
        <v>154</v>
      </c>
      <c r="R31" s="5" t="n">
        <v>97</v>
      </c>
      <c r="S31" s="5" t="n">
        <v>130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" customFormat="tru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7"/>
      <c r="L34" s="9"/>
      <c r="M34" s="7"/>
      <c r="N34" s="9"/>
      <c r="O34" s="9"/>
      <c r="P34" s="9"/>
      <c r="Q34" s="9"/>
      <c r="R34" s="9"/>
      <c r="S34" s="9"/>
      <c r="T34" s="8"/>
      <c r="U34" s="8"/>
    </row>
    <row r="35" s="1" customFormat="tru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7"/>
      <c r="N35" s="9"/>
      <c r="O35" s="9"/>
      <c r="P35" s="9"/>
      <c r="Q35" s="9"/>
      <c r="R35" s="9"/>
      <c r="S35" s="9"/>
      <c r="T35" s="8"/>
      <c r="U35" s="8"/>
    </row>
    <row r="36" s="1" customFormat="tru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7"/>
      <c r="L43" s="9"/>
      <c r="M43" s="7"/>
      <c r="N43" s="9"/>
      <c r="O43" s="9"/>
      <c r="P43" s="9"/>
      <c r="Q43" s="9"/>
      <c r="R43" s="9"/>
      <c r="S43" s="9"/>
      <c r="T43" s="8"/>
      <c r="U43" s="8"/>
    </row>
    <row r="44" s="1" customFormat="tru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7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7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7"/>
      <c r="L50" s="9"/>
      <c r="M50" s="7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7"/>
      <c r="L60" s="9"/>
      <c r="M60" s="7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4.2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4.2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4.2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4.2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4.2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4.2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4.2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4.2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4.2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4.2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4.2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4.2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7"/>
      <c r="K104" s="9"/>
      <c r="L104" s="7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4.2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7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4.2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4.2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4.2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4.2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4.2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4.2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4.2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4.2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4.2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4.2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4.2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4.2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4.2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4.2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4.2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4.2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4.2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4.2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4.2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4.2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4.2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4.2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4.2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7"/>
      <c r="K129" s="9"/>
      <c r="L129" s="7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4.2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4.2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4.2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4.2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4.2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7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4.2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4.2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4.2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4.2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4.2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4.2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4.2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4.2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  <row r="143" s="1" customFormat="true" ht="14.2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4.2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8"/>
      <c r="U144" s="8"/>
    </row>
    <row r="145" s="1" customFormat="true" ht="14.2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8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8"/>
      <c r="U145" s="8"/>
    </row>
    <row r="146" s="1" customFormat="true" ht="14.2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8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8"/>
      <c r="U146" s="8"/>
    </row>
    <row r="147" s="1" customFormat="true" ht="14.2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8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8"/>
      <c r="U147" s="8"/>
    </row>
    <row r="148" s="1" customFormat="true" ht="14.2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8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8"/>
      <c r="U148" s="8"/>
    </row>
    <row r="149" s="1" customFormat="true" ht="14.2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8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8"/>
      <c r="U149" s="8"/>
    </row>
    <row r="150" s="1" customFormat="true" ht="14.2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8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8"/>
      <c r="U150" s="8"/>
    </row>
    <row r="151" s="1" customFormat="true" ht="14.2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8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8"/>
      <c r="U151" s="8"/>
    </row>
    <row r="152" s="1" customFormat="true" ht="14.2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8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8"/>
      <c r="U152" s="8"/>
    </row>
    <row r="153" s="1" customFormat="true" ht="14.2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8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8"/>
      <c r="U153" s="8"/>
    </row>
    <row r="154" s="1" customFormat="true" ht="14.2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8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8"/>
      <c r="U154" s="8"/>
    </row>
    <row r="155" s="1" customFormat="true" ht="14.2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8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8"/>
      <c r="U155" s="8"/>
    </row>
    <row r="156" s="1" customFormat="true" ht="14.2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8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8"/>
      <c r="U156" s="8"/>
    </row>
    <row r="157" s="1" customFormat="true" ht="14.2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8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8"/>
      <c r="U157" s="8"/>
    </row>
    <row r="158" s="1" customFormat="true" ht="14.2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8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8"/>
      <c r="U158" s="8"/>
    </row>
    <row r="159" s="1" customFormat="true" ht="14.2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8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8"/>
      <c r="U159" s="8"/>
    </row>
    <row r="160" s="1" customFormat="true" ht="14.2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8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8"/>
      <c r="U160" s="8"/>
    </row>
    <row r="161" s="1" customFormat="true" ht="14.2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8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8"/>
      <c r="U161" s="8"/>
    </row>
    <row r="162" s="1" customFormat="true" ht="14.2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8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8"/>
      <c r="U162" s="8"/>
    </row>
    <row r="163" s="1" customFormat="true" ht="14.2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8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8"/>
      <c r="U163" s="8"/>
    </row>
    <row r="164" s="1" customFormat="true" ht="14.2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8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8"/>
      <c r="U164" s="8"/>
    </row>
    <row r="165" s="1" customFormat="true" ht="14.2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8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8"/>
      <c r="U165" s="8"/>
    </row>
    <row r="166" s="1" customFormat="true" ht="14.2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8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8"/>
      <c r="U166" s="8"/>
    </row>
    <row r="167" s="1" customFormat="true" ht="14.2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8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8"/>
      <c r="U167" s="8"/>
    </row>
    <row r="168" s="1" customFormat="true" ht="14.2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8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8"/>
      <c r="U168" s="8"/>
    </row>
    <row r="169" s="1" customFormat="true" ht="14.2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8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8"/>
      <c r="U169" s="8"/>
    </row>
    <row r="170" s="1" customFormat="true" ht="14.2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8"/>
      <c r="J170" s="9"/>
      <c r="K170" s="9"/>
      <c r="L170" s="7"/>
      <c r="M170" s="9"/>
      <c r="N170" s="9"/>
      <c r="O170" s="9"/>
      <c r="P170" s="9"/>
      <c r="Q170" s="9"/>
      <c r="R170" s="9"/>
      <c r="S170" s="9"/>
      <c r="T170" s="8"/>
      <c r="U170" s="8"/>
    </row>
    <row r="171" s="1" customFormat="true" ht="14.2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8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8"/>
      <c r="U171" s="8"/>
    </row>
    <row r="172" s="1" customFormat="true" ht="14.2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8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8"/>
      <c r="U172" s="8"/>
    </row>
    <row r="173" s="1" customFormat="true" ht="14.2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8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8"/>
      <c r="U173" s="8"/>
    </row>
    <row r="174" s="1" customFormat="true" ht="14.2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8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8"/>
      <c r="U174" s="8"/>
    </row>
    <row r="175" s="1" customFormat="true" ht="14.2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8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8"/>
      <c r="U175" s="8"/>
    </row>
    <row r="176" s="1" customFormat="true" ht="14.2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8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8"/>
      <c r="U176" s="8"/>
    </row>
    <row r="177" s="1" customFormat="true" ht="14.2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8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8"/>
      <c r="U177" s="8"/>
    </row>
    <row r="178" s="1" customFormat="true" ht="14.2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8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8"/>
      <c r="U178" s="8"/>
    </row>
    <row r="179" s="1" customFormat="true" ht="14.2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8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8"/>
      <c r="U179" s="8"/>
    </row>
    <row r="180" s="1" customFormat="true" ht="14.2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8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8"/>
      <c r="U180" s="8"/>
    </row>
    <row r="181" s="1" customFormat="true" ht="14.2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8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8"/>
      <c r="U181" s="8"/>
    </row>
    <row r="182" s="1" customFormat="true" ht="14.2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8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8"/>
      <c r="U182" s="8"/>
    </row>
    <row r="183" s="1" customFormat="true" ht="14.2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8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8"/>
      <c r="U183" s="8"/>
    </row>
    <row r="184" s="1" customFormat="true" ht="14.2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8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8"/>
      <c r="U184" s="8"/>
    </row>
    <row r="185" s="1" customFormat="true" ht="14.2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8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8"/>
      <c r="U185" s="8"/>
    </row>
    <row r="186" s="1" customFormat="true" ht="14.2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8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8"/>
      <c r="U186" s="8"/>
    </row>
    <row r="187" s="1" customFormat="true" ht="14.2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8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8"/>
      <c r="U187" s="8"/>
    </row>
    <row r="188" s="1" customFormat="true" ht="14.2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8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8"/>
      <c r="U188" s="8"/>
    </row>
    <row r="189" s="1" customFormat="true" ht="14.2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8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8"/>
      <c r="U189" s="8"/>
    </row>
    <row r="190" s="1" customFormat="true" ht="14.2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8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8"/>
      <c r="U190" s="8"/>
    </row>
    <row r="191" s="1" customFormat="true" ht="14.2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8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8"/>
      <c r="U191" s="8"/>
    </row>
    <row r="192" s="1" customFormat="true" ht="14.2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8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8"/>
      <c r="U192" s="8"/>
    </row>
    <row r="193" s="1" customFormat="true" ht="14.2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8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8"/>
      <c r="U193" s="8"/>
    </row>
    <row r="194" s="1" customFormat="true" ht="14.2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8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8"/>
      <c r="U194" s="8"/>
    </row>
    <row r="195" s="1" customFormat="true" ht="14.2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8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8"/>
      <c r="U195" s="8"/>
    </row>
    <row r="196" s="1" customFormat="true" ht="14.2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8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8"/>
      <c r="U196" s="8"/>
    </row>
    <row r="197" s="1" customFormat="true" ht="14.2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8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8"/>
      <c r="U197" s="8"/>
    </row>
    <row r="198" s="1" customFormat="true" ht="14.2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8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8"/>
      <c r="U198" s="8"/>
    </row>
    <row r="199" s="1" customFormat="true" ht="14.2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8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8"/>
      <c r="U199" s="8"/>
    </row>
    <row r="200" s="1" customFormat="true" ht="14.2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8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8"/>
      <c r="U200" s="8"/>
    </row>
    <row r="201" s="1" customFormat="true" ht="14.2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8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8"/>
      <c r="U201" s="8"/>
    </row>
    <row r="202" s="1" customFormat="true" ht="14.2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8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8"/>
      <c r="U202" s="8"/>
    </row>
    <row r="203" s="1" customFormat="true" ht="14.2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8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8"/>
      <c r="U203" s="8"/>
    </row>
    <row r="204" s="1" customFormat="true" ht="14.2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8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8"/>
      <c r="U204" s="8"/>
    </row>
    <row r="205" s="1" customFormat="true" ht="14.2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8"/>
      <c r="J205" s="9"/>
      <c r="K205" s="9"/>
      <c r="L205" s="9"/>
      <c r="M205" s="7"/>
      <c r="N205" s="9"/>
      <c r="O205" s="9"/>
      <c r="P205" s="9"/>
      <c r="Q205" s="9"/>
      <c r="R205" s="9"/>
      <c r="S205" s="9"/>
      <c r="T205" s="8"/>
      <c r="U205" s="8"/>
    </row>
    <row r="206" s="1" customFormat="true" ht="14.2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8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8"/>
      <c r="U206" s="8"/>
    </row>
    <row r="207" s="1" customFormat="true" ht="14.2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8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8"/>
      <c r="U207" s="8"/>
    </row>
    <row r="208" s="1" customFormat="true" ht="14.2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8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8"/>
      <c r="U208" s="8"/>
    </row>
    <row r="209" s="1" customFormat="true" ht="14.2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8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8"/>
      <c r="U209" s="8"/>
    </row>
    <row r="210" s="1" customFormat="true" ht="14.2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8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8"/>
      <c r="U210" s="8"/>
    </row>
    <row r="211" s="1" customFormat="true" ht="14.2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8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8"/>
      <c r="U211" s="8"/>
    </row>
    <row r="212" s="1" customFormat="true" ht="14.2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8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8"/>
      <c r="U212" s="8"/>
    </row>
    <row r="213" s="1" customFormat="true" ht="14.2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8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8"/>
      <c r="U213" s="8"/>
    </row>
    <row r="214" s="1" customFormat="true" ht="14.2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8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8"/>
      <c r="U214" s="8"/>
    </row>
    <row r="215" s="1" customFormat="true" ht="14.2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8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8"/>
      <c r="U215" s="8"/>
    </row>
    <row r="216" s="1" customFormat="true" ht="14.2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8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8"/>
      <c r="U216" s="8"/>
    </row>
    <row r="217" s="1" customFormat="true" ht="14.2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8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8"/>
      <c r="U217" s="8"/>
    </row>
    <row r="218" s="1" customFormat="true" ht="14.2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8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8"/>
      <c r="U218" s="8"/>
    </row>
    <row r="219" s="1" customFormat="true" ht="14.2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8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8"/>
      <c r="U219" s="8"/>
    </row>
    <row r="220" s="1" customFormat="true" ht="14.2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8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8"/>
      <c r="U22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33:44Z</dcterms:modified>
  <cp:revision>0</cp:revision>
  <dc:subject/>
  <dc:title/>
</cp:coreProperties>
</file>